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9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7.2023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7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7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ПАО Российский национальный коммерческий банк № Ф.2021.000149 от 04.10.2021г.</t>
  </si>
  <si>
    <t xml:space="preserve">46000000руб. Под 7,3190261 % возврат 03.10.2023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7.2023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7.2023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8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3.58"/>
    <col collapsed="false" customWidth="true" hidden="false" outlineLevel="0" max="3" min="3" style="4" width="13.49"/>
    <col collapsed="false" customWidth="true" hidden="false" outlineLevel="0" max="4" min="4" style="4" width="11.8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7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8"/>
    <col collapsed="false" customWidth="true" hidden="false" outlineLevel="0" max="13" min="13" style="4" width="9.49"/>
    <col collapsed="false" customWidth="true" hidden="false" outlineLevel="0" max="14" min="14" style="4" width="12.57"/>
    <col collapsed="false" customWidth="true" hidden="false" outlineLevel="0" max="15" min="15" style="4" width="11.5"/>
    <col collapsed="false" customWidth="true" hidden="false" outlineLevel="0" max="16" min="16" style="4" width="9.58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8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8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8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8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 t="s">
        <v>64</v>
      </c>
      <c r="B13" s="28" t="s">
        <v>65</v>
      </c>
      <c r="C13" s="28" t="s">
        <v>66</v>
      </c>
      <c r="D13" s="29"/>
      <c r="E13" s="29"/>
      <c r="F13" s="29"/>
      <c r="G13" s="29"/>
      <c r="H13" s="29" t="n">
        <v>15000000</v>
      </c>
      <c r="I13" s="29" t="n">
        <f aca="false">J13</f>
        <v>171445.68</v>
      </c>
      <c r="J13" s="29" t="n">
        <v>171445.68</v>
      </c>
      <c r="K13" s="29"/>
      <c r="L13" s="29" t="n">
        <f aca="false">M13+N13</f>
        <v>15171445.68</v>
      </c>
      <c r="M13" s="29" t="n">
        <v>15000000</v>
      </c>
      <c r="N13" s="29" t="n">
        <v>171445.68</v>
      </c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15000000</v>
      </c>
      <c r="I14" s="31" t="n">
        <f aca="false">I11+I13+I12</f>
        <v>171445.68</v>
      </c>
      <c r="J14" s="31" t="n">
        <f aca="false">J11+J13+J12</f>
        <v>171445.68</v>
      </c>
      <c r="K14" s="31" t="n">
        <f aca="false">K11+K13+K12</f>
        <v>0</v>
      </c>
      <c r="L14" s="31" t="n">
        <f aca="false">L11+L13+L12</f>
        <v>15171445.68</v>
      </c>
      <c r="M14" s="31" t="n">
        <f aca="false">M11+M13+M12</f>
        <v>15000000</v>
      </c>
      <c r="N14" s="31" t="n">
        <f aca="false">N11+N13+N12</f>
        <v>171445.68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8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15000000</v>
      </c>
      <c r="I22" s="31" t="n">
        <f aca="false">I20+I14</f>
        <v>171445.68</v>
      </c>
      <c r="J22" s="31" t="n">
        <f aca="false">J20+J14</f>
        <v>171445.68</v>
      </c>
      <c r="K22" s="31" t="n">
        <f aca="false">K20+K14</f>
        <v>0</v>
      </c>
      <c r="L22" s="31" t="n">
        <f aca="false">L20+L14</f>
        <v>15171445.68</v>
      </c>
      <c r="M22" s="31" t="n">
        <f aca="false">M20+M14</f>
        <v>15000000</v>
      </c>
      <c r="N22" s="31" t="n">
        <f aca="false">N20+N14</f>
        <v>171445.68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9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70</v>
      </c>
    </row>
    <row r="26" customFormat="false" ht="13.8" hidden="false" customHeight="false" outlineLevel="0" collapsed="false">
      <c r="A26" s="13" t="s">
        <v>71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64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56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76"/>
    <col collapsed="false" customWidth="true" hidden="false" outlineLevel="0" max="19" min="18" style="4" width="3.49"/>
    <col collapsed="false" customWidth="true" hidden="false" outlineLevel="0" max="20" min="20" style="4" width="9.63"/>
    <col collapsed="false" customWidth="true" hidden="false" outlineLevel="0" max="21" min="21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88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72</v>
      </c>
      <c r="W1" s="9"/>
    </row>
    <row r="2" customFormat="false" ht="47.4" hidden="false" customHeight="true" outlineLevel="0" collapsed="false">
      <c r="D2" s="40" t="s">
        <v>7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4</v>
      </c>
      <c r="C4" s="41" t="s">
        <v>56</v>
      </c>
      <c r="D4" s="41" t="s">
        <v>75</v>
      </c>
      <c r="E4" s="41"/>
      <c r="F4" s="41"/>
      <c r="G4" s="41"/>
      <c r="H4" s="42" t="s">
        <v>76</v>
      </c>
      <c r="I4" s="41" t="s">
        <v>59</v>
      </c>
      <c r="J4" s="41"/>
      <c r="K4" s="41"/>
      <c r="L4" s="41" t="s">
        <v>77</v>
      </c>
      <c r="M4" s="41"/>
      <c r="N4" s="41"/>
      <c r="O4" s="41"/>
      <c r="P4" s="41" t="s">
        <v>78</v>
      </c>
      <c r="Q4" s="41"/>
      <c r="R4" s="41"/>
      <c r="S4" s="41"/>
      <c r="T4" s="41" t="s">
        <v>79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13.25" hidden="false" customHeight="true" outlineLevel="0" collapsed="false">
      <c r="A32" s="48"/>
      <c r="B32" s="48"/>
      <c r="C32" s="4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13" customFormat="true" ht="12.65" hidden="false" customHeight="true" outlineLevel="0" collapsed="false">
      <c r="A33" s="48"/>
      <c r="B33" s="48"/>
      <c r="C33" s="4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13" customFormat="true" ht="12" hidden="false" customHeight="true" outlineLevel="0" collapsed="false">
      <c r="A34" s="48"/>
      <c r="B34" s="48"/>
      <c r="C34" s="50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D35+D34</f>
        <v>0</v>
      </c>
      <c r="E36" s="29" t="n">
        <f aca="false">E35+E34</f>
        <v>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0</v>
      </c>
      <c r="I36" s="29" t="n">
        <f aca="false">SUM(I32:I35)</f>
        <v>0</v>
      </c>
      <c r="J36" s="29" t="n">
        <f aca="false">SUM(J32:J35)</f>
        <v>0</v>
      </c>
      <c r="K36" s="29" t="n">
        <f aca="false">SUM(K32:K35)</f>
        <v>0</v>
      </c>
      <c r="L36" s="29" t="n">
        <f aca="false">SUM(L32:L35)</f>
        <v>0</v>
      </c>
      <c r="M36" s="29" t="n">
        <f aca="false">SUM(M32:M35)</f>
        <v>0</v>
      </c>
      <c r="N36" s="29" t="n">
        <f aca="false">SUM(N32:N35)</f>
        <v>0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0</v>
      </c>
      <c r="U36" s="29" t="n">
        <f aca="false">SUM(U32:U35)</f>
        <v>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84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0</v>
      </c>
      <c r="E38" s="29" t="n">
        <f aca="false">E36+E26+E21</f>
        <v>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0</v>
      </c>
      <c r="I38" s="29" t="n">
        <f aca="false">I36+I21+I12+I26</f>
        <v>0</v>
      </c>
      <c r="J38" s="29" t="n">
        <f aca="false">J36+J21+J12+J26</f>
        <v>0</v>
      </c>
      <c r="K38" s="29" t="n">
        <f aca="false">K36+K21+K12+K26</f>
        <v>0</v>
      </c>
      <c r="L38" s="29" t="n">
        <f aca="false">L36+L21+L12+L26</f>
        <v>0</v>
      </c>
      <c r="M38" s="29" t="n">
        <f aca="false">M36+M21+M12+M26</f>
        <v>0</v>
      </c>
      <c r="N38" s="29" t="n">
        <f aca="false">N36+N21+N12+N26</f>
        <v>0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0</v>
      </c>
      <c r="U38" s="29" t="n">
        <f aca="false">U36+U21+U12+U26</f>
        <v>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85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86</v>
      </c>
    </row>
    <row r="42" s="43" customFormat="true" ht="7.8" hidden="false" customHeight="false" outlineLevel="0" collapsed="false">
      <c r="A42" s="43" t="s">
        <v>87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69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69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8"/>
    <col collapsed="false" customWidth="true" hidden="false" outlineLevel="0" max="13" min="13" style="4" width="12.8"/>
    <col collapsed="false" customWidth="true" hidden="false" outlineLevel="0" max="14" min="14" style="4" width="14.8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88</v>
      </c>
    </row>
    <row r="2" customFormat="false" ht="28.8" hidden="false" customHeight="true" outlineLevel="0" collapsed="false">
      <c r="C2" s="11" t="s">
        <v>8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0</v>
      </c>
      <c r="B4" s="12" t="s">
        <v>91</v>
      </c>
      <c r="C4" s="12" t="s">
        <v>92</v>
      </c>
      <c r="D4" s="12" t="s">
        <v>93</v>
      </c>
      <c r="E4" s="12" t="s">
        <v>94</v>
      </c>
      <c r="F4" s="12" t="s">
        <v>95</v>
      </c>
      <c r="G4" s="12" t="s">
        <v>96</v>
      </c>
      <c r="H4" s="12" t="s">
        <v>97</v>
      </c>
      <c r="I4" s="12" t="s">
        <v>98</v>
      </c>
      <c r="J4" s="12" t="s">
        <v>99</v>
      </c>
      <c r="K4" s="12" t="s">
        <v>100</v>
      </c>
      <c r="L4" s="12" t="s">
        <v>101</v>
      </c>
      <c r="M4" s="12" t="s">
        <v>102</v>
      </c>
      <c r="N4" s="12" t="s">
        <v>103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0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0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8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06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07</v>
      </c>
    </row>
    <row r="21" customFormat="false" ht="13.8" hidden="false" customHeight="false" outlineLevel="0" collapsed="false">
      <c r="A21" s="13" t="s">
        <v>108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3-07-24T12:34:14Z</dcterms:modified>
  <cp:revision>75</cp:revision>
  <dc:subject/>
  <dc:title/>
</cp:coreProperties>
</file>